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C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0.00"/>
    <numFmt numFmtId="168" formatCode="0"/>
    <numFmt numFmtId="169" formatCode="0.0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56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5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"/>
      <c r="AK10" s="1"/>
      <c r="AL10" s="1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254</v>
      </c>
      <c r="B13" s="19" t="n">
        <v>706969.721</v>
      </c>
      <c r="C13" s="19" t="n">
        <v>4228412.219</v>
      </c>
      <c r="D13" s="20" t="n">
        <v>127</v>
      </c>
      <c r="E13" s="21" t="n">
        <v>144</v>
      </c>
      <c r="F13" s="22"/>
      <c r="G13" s="18" t="n">
        <v>272</v>
      </c>
      <c r="H13" s="19" t="n">
        <v>706975.025</v>
      </c>
      <c r="I13" s="19" t="n">
        <v>4228465.848</v>
      </c>
      <c r="J13" s="20" t="n">
        <v>58</v>
      </c>
      <c r="K13" s="23" t="n">
        <v>95</v>
      </c>
      <c r="L13" s="9"/>
      <c r="M13" s="18" t="n">
        <v>290</v>
      </c>
      <c r="N13" s="19" t="n">
        <v>707109.709</v>
      </c>
      <c r="O13" s="19" t="n">
        <v>4228716.518</v>
      </c>
      <c r="P13" s="20" t="n">
        <v>39</v>
      </c>
      <c r="Q13" s="21" t="n">
        <v>40</v>
      </c>
      <c r="R13" s="22"/>
    </row>
    <row r="14" customFormat="false" ht="14.1" hidden="false" customHeight="true" outlineLevel="0" collapsed="false">
      <c r="A14" s="24" t="n">
        <v>255</v>
      </c>
      <c r="B14" s="25" t="n">
        <v>707029.453</v>
      </c>
      <c r="C14" s="25" t="n">
        <v>4228416.042</v>
      </c>
      <c r="D14" s="26" t="n">
        <v>58</v>
      </c>
      <c r="E14" s="27" t="n">
        <v>76</v>
      </c>
      <c r="F14" s="28"/>
      <c r="G14" s="24" t="n">
        <v>273</v>
      </c>
      <c r="H14" s="25" t="n">
        <v>706977.698</v>
      </c>
      <c r="I14" s="25" t="n">
        <v>4228519.158</v>
      </c>
      <c r="J14" s="29" t="n">
        <v>64</v>
      </c>
      <c r="K14" s="27" t="n">
        <v>87</v>
      </c>
      <c r="L14" s="9"/>
      <c r="M14" s="24" t="n">
        <v>291</v>
      </c>
      <c r="N14" s="25" t="n">
        <v>707129.617</v>
      </c>
      <c r="O14" s="25" t="n">
        <v>4228757.172</v>
      </c>
      <c r="P14" s="26" t="n">
        <v>40</v>
      </c>
      <c r="Q14" s="30" t="n">
        <v>42</v>
      </c>
      <c r="R14" s="28"/>
    </row>
    <row r="15" customFormat="false" ht="14.1" hidden="false" customHeight="true" outlineLevel="0" collapsed="false">
      <c r="A15" s="24" t="n">
        <v>256</v>
      </c>
      <c r="B15" s="25" t="n">
        <v>707095.084</v>
      </c>
      <c r="C15" s="25" t="n">
        <v>4228434.313</v>
      </c>
      <c r="D15" s="26" t="n">
        <v>40</v>
      </c>
      <c r="E15" s="30" t="n">
        <v>52</v>
      </c>
      <c r="F15" s="28"/>
      <c r="G15" s="24" t="n">
        <v>274</v>
      </c>
      <c r="H15" s="25" t="n">
        <v>707033.444</v>
      </c>
      <c r="I15" s="25" t="n">
        <v>4228524.564</v>
      </c>
      <c r="J15" s="29" t="n">
        <v>31</v>
      </c>
      <c r="K15" s="27" t="n">
        <v>44</v>
      </c>
      <c r="L15" s="9"/>
      <c r="M15" s="24" t="n">
        <v>292</v>
      </c>
      <c r="N15" s="25" t="n">
        <v>707121.8</v>
      </c>
      <c r="O15" s="25" t="n">
        <v>4228791.124</v>
      </c>
      <c r="P15" s="26" t="n">
        <v>41</v>
      </c>
      <c r="Q15" s="30" t="n">
        <v>45</v>
      </c>
      <c r="R15" s="28"/>
    </row>
    <row r="16" customFormat="false" ht="14.1" hidden="false" customHeight="true" outlineLevel="0" collapsed="false">
      <c r="A16" s="24" t="n">
        <v>257</v>
      </c>
      <c r="B16" s="25" t="n">
        <v>707148.609</v>
      </c>
      <c r="C16" s="25" t="n">
        <v>4228457.898</v>
      </c>
      <c r="D16" s="26" t="n">
        <v>37</v>
      </c>
      <c r="E16" s="30" t="n">
        <v>52</v>
      </c>
      <c r="F16" s="28"/>
      <c r="G16" s="24" t="n">
        <v>275</v>
      </c>
      <c r="H16" s="25" t="n">
        <v>707087.125</v>
      </c>
      <c r="I16" s="25" t="n">
        <v>4228554.427</v>
      </c>
      <c r="J16" s="29" t="n">
        <v>32</v>
      </c>
      <c r="K16" s="27" t="n">
        <v>41</v>
      </c>
      <c r="L16" s="9"/>
      <c r="M16" s="24" t="n">
        <v>293</v>
      </c>
      <c r="N16" s="25" t="n">
        <v>707067.325</v>
      </c>
      <c r="O16" s="25" t="n">
        <v>4228781.514</v>
      </c>
      <c r="P16" s="26" t="n">
        <v>30</v>
      </c>
      <c r="Q16" s="30" t="n">
        <v>38</v>
      </c>
      <c r="R16" s="28"/>
    </row>
    <row r="17" customFormat="false" ht="14.1" hidden="false" customHeight="true" outlineLevel="0" collapsed="false">
      <c r="A17" s="24" t="n">
        <v>258</v>
      </c>
      <c r="B17" s="25" t="n">
        <v>707210.491</v>
      </c>
      <c r="C17" s="25" t="n">
        <v>4228503.254</v>
      </c>
      <c r="D17" s="26" t="n">
        <v>38</v>
      </c>
      <c r="E17" s="30" t="n">
        <v>49</v>
      </c>
      <c r="F17" s="28"/>
      <c r="G17" s="24" t="n">
        <v>276</v>
      </c>
      <c r="H17" s="25" t="n">
        <v>707149.245</v>
      </c>
      <c r="I17" s="25" t="n">
        <v>4228597.331</v>
      </c>
      <c r="J17" s="29" t="n">
        <v>25</v>
      </c>
      <c r="K17" s="27" t="n">
        <v>41</v>
      </c>
      <c r="L17" s="9"/>
      <c r="M17" s="24" t="n">
        <v>294</v>
      </c>
      <c r="N17" s="25" t="n">
        <v>707057.14</v>
      </c>
      <c r="O17" s="25" t="n">
        <v>4228744.459</v>
      </c>
      <c r="P17" s="26" t="n">
        <v>27</v>
      </c>
      <c r="Q17" s="30" t="n">
        <v>32</v>
      </c>
      <c r="R17" s="28"/>
    </row>
    <row r="18" customFormat="false" ht="14.1" hidden="false" customHeight="true" outlineLevel="0" collapsed="false">
      <c r="A18" s="24" t="n">
        <v>259</v>
      </c>
      <c r="B18" s="25" t="n">
        <v>707270.115</v>
      </c>
      <c r="C18" s="25" t="n">
        <v>4228555.004</v>
      </c>
      <c r="D18" s="26" t="n">
        <v>46</v>
      </c>
      <c r="E18" s="30" t="n">
        <v>56</v>
      </c>
      <c r="F18" s="28"/>
      <c r="G18" s="24" t="n">
        <v>277</v>
      </c>
      <c r="H18" s="25" t="n">
        <v>707189.933</v>
      </c>
      <c r="I18" s="25" t="n">
        <v>4228652.86</v>
      </c>
      <c r="J18" s="29" t="n">
        <v>39</v>
      </c>
      <c r="K18" s="27" t="n">
        <v>47</v>
      </c>
      <c r="L18" s="9"/>
      <c r="M18" s="24" t="n">
        <v>295</v>
      </c>
      <c r="N18" s="25" t="n">
        <v>707021.977</v>
      </c>
      <c r="O18" s="25" t="n">
        <v>4228701.257</v>
      </c>
      <c r="P18" s="26" t="n">
        <v>27</v>
      </c>
      <c r="Q18" s="30" t="n">
        <v>32</v>
      </c>
      <c r="R18" s="28"/>
    </row>
    <row r="19" customFormat="false" ht="14.1" hidden="false" customHeight="true" outlineLevel="0" collapsed="false">
      <c r="A19" s="24" t="n">
        <v>260</v>
      </c>
      <c r="B19" s="25" t="n">
        <v>707308.192</v>
      </c>
      <c r="C19" s="25" t="n">
        <v>4228612.942</v>
      </c>
      <c r="D19" s="26" t="n">
        <v>54</v>
      </c>
      <c r="E19" s="30" t="n">
        <v>76</v>
      </c>
      <c r="F19" s="28"/>
      <c r="G19" s="24" t="n">
        <v>278</v>
      </c>
      <c r="H19" s="25" t="n">
        <v>707230.69</v>
      </c>
      <c r="I19" s="25" t="n">
        <v>4228716.638</v>
      </c>
      <c r="J19" s="29" t="n">
        <v>48</v>
      </c>
      <c r="K19" s="27" t="n">
        <v>69</v>
      </c>
      <c r="L19" s="9"/>
      <c r="M19" s="24" t="n">
        <v>296</v>
      </c>
      <c r="N19" s="25" t="n">
        <v>706984.657</v>
      </c>
      <c r="O19" s="25" t="n">
        <v>4228685.867</v>
      </c>
      <c r="P19" s="26" t="n">
        <v>26</v>
      </c>
      <c r="Q19" s="30" t="n">
        <v>31</v>
      </c>
      <c r="R19" s="28"/>
    </row>
    <row r="20" customFormat="false" ht="14.1" hidden="false" customHeight="true" outlineLevel="0" collapsed="false">
      <c r="A20" s="24" t="n">
        <v>261</v>
      </c>
      <c r="B20" s="25" t="n">
        <v>707327.137</v>
      </c>
      <c r="C20" s="25" t="n">
        <v>4228676.024</v>
      </c>
      <c r="D20" s="26" t="n">
        <v>65</v>
      </c>
      <c r="E20" s="30" t="n">
        <v>86</v>
      </c>
      <c r="F20" s="28"/>
      <c r="G20" s="24" t="n">
        <v>279</v>
      </c>
      <c r="H20" s="25" t="n">
        <v>707232.547</v>
      </c>
      <c r="I20" s="25" t="n">
        <v>4228793.235</v>
      </c>
      <c r="J20" s="29" t="n">
        <v>66</v>
      </c>
      <c r="K20" s="27" t="n">
        <v>103</v>
      </c>
      <c r="L20" s="9"/>
      <c r="M20" s="24" t="n">
        <v>297</v>
      </c>
      <c r="N20" s="25" t="n">
        <v>706964.934</v>
      </c>
      <c r="O20" s="25" t="n">
        <v>4228679.686</v>
      </c>
      <c r="P20" s="26" t="n">
        <v>41</v>
      </c>
      <c r="Q20" s="30" t="n">
        <v>46</v>
      </c>
      <c r="R20" s="28"/>
    </row>
    <row r="21" customFormat="false" ht="14.1" hidden="false" customHeight="true" outlineLevel="0" collapsed="false">
      <c r="A21" s="24" t="n">
        <v>262</v>
      </c>
      <c r="B21" s="25" t="n">
        <v>707338.177</v>
      </c>
      <c r="C21" s="25" t="n">
        <v>4228743.138</v>
      </c>
      <c r="D21" s="26" t="n">
        <v>88</v>
      </c>
      <c r="E21" s="30" t="n">
        <v>115</v>
      </c>
      <c r="F21" s="28"/>
      <c r="G21" s="24" t="n">
        <v>280</v>
      </c>
      <c r="H21" s="25" t="n">
        <v>707178.187</v>
      </c>
      <c r="I21" s="25" t="n">
        <v>4228788.868</v>
      </c>
      <c r="J21" s="29" t="n">
        <v>53</v>
      </c>
      <c r="K21" s="27" t="n">
        <v>65</v>
      </c>
      <c r="L21" s="9"/>
      <c r="M21" s="24" t="n">
        <v>298</v>
      </c>
      <c r="N21" s="25" t="n">
        <v>706963.569</v>
      </c>
      <c r="O21" s="25" t="n">
        <v>4228733.49</v>
      </c>
      <c r="P21" s="26" t="n">
        <v>30</v>
      </c>
      <c r="Q21" s="27" t="n">
        <v>34</v>
      </c>
      <c r="R21" s="28"/>
    </row>
    <row r="22" customFormat="false" ht="14.1" hidden="false" customHeight="true" outlineLevel="0" collapsed="false">
      <c r="A22" s="24" t="n">
        <v>263</v>
      </c>
      <c r="B22" s="25" t="n">
        <v>707340.916</v>
      </c>
      <c r="C22" s="25" t="n">
        <v>4228792.923</v>
      </c>
      <c r="D22" s="26" t="n">
        <v>109</v>
      </c>
      <c r="E22" s="27" t="n">
        <v>120</v>
      </c>
      <c r="F22" s="22"/>
      <c r="G22" s="24" t="n">
        <v>281</v>
      </c>
      <c r="H22" s="25" t="n">
        <v>707169.335</v>
      </c>
      <c r="I22" s="25" t="n">
        <v>4228734.45</v>
      </c>
      <c r="J22" s="29" t="n">
        <v>47</v>
      </c>
      <c r="K22" s="27" t="n">
        <v>57</v>
      </c>
      <c r="L22" s="9"/>
      <c r="M22" s="24" t="n">
        <v>299</v>
      </c>
      <c r="N22" s="25" t="n">
        <v>706993.355</v>
      </c>
      <c r="O22" s="25" t="n">
        <v>4228748.119</v>
      </c>
      <c r="P22" s="26" t="n">
        <v>29</v>
      </c>
      <c r="Q22" s="27" t="n">
        <v>32</v>
      </c>
      <c r="R22" s="22"/>
    </row>
    <row r="23" customFormat="false" ht="14.1" hidden="false" customHeight="true" outlineLevel="0" collapsed="false">
      <c r="A23" s="24" t="n">
        <v>264</v>
      </c>
      <c r="B23" s="25" t="n">
        <v>707287.466</v>
      </c>
      <c r="C23" s="25" t="n">
        <v>4228798.976</v>
      </c>
      <c r="D23" s="29" t="n">
        <v>114</v>
      </c>
      <c r="E23" s="27" t="n">
        <v>124</v>
      </c>
      <c r="F23" s="22"/>
      <c r="G23" s="24" t="n">
        <v>282</v>
      </c>
      <c r="H23" s="25" t="n">
        <v>707144.915</v>
      </c>
      <c r="I23" s="25" t="n">
        <v>4228676.554</v>
      </c>
      <c r="J23" s="29" t="n">
        <v>31</v>
      </c>
      <c r="K23" s="27" t="n">
        <v>43</v>
      </c>
      <c r="L23" s="9"/>
      <c r="M23" s="24" t="n">
        <v>300</v>
      </c>
      <c r="N23" s="25" t="n">
        <v>707013.753</v>
      </c>
      <c r="O23" s="25" t="n">
        <v>4228785.471</v>
      </c>
      <c r="P23" s="29" t="n">
        <v>28</v>
      </c>
      <c r="Q23" s="27" t="n">
        <v>31</v>
      </c>
      <c r="R23" s="22"/>
    </row>
    <row r="24" customFormat="false" ht="14.1" hidden="false" customHeight="true" outlineLevel="0" collapsed="false">
      <c r="A24" s="24" t="n">
        <v>265</v>
      </c>
      <c r="B24" s="25" t="n">
        <v>707283.446</v>
      </c>
      <c r="C24" s="25" t="n">
        <v>4228730.011</v>
      </c>
      <c r="D24" s="29" t="n">
        <v>108</v>
      </c>
      <c r="E24" s="27" t="n">
        <v>82</v>
      </c>
      <c r="F24" s="22"/>
      <c r="G24" s="24" t="n">
        <v>283</v>
      </c>
      <c r="H24" s="25" t="n">
        <v>707105.387</v>
      </c>
      <c r="I24" s="25" t="n">
        <v>4228628.79</v>
      </c>
      <c r="J24" s="29" t="n">
        <v>37</v>
      </c>
      <c r="K24" s="27" t="n">
        <v>38</v>
      </c>
      <c r="L24" s="9"/>
      <c r="M24" s="24" t="n">
        <v>301</v>
      </c>
      <c r="N24" s="25" t="n">
        <v>706965.419</v>
      </c>
      <c r="O24" s="25" t="n">
        <v>4228791.126</v>
      </c>
      <c r="P24" s="29" t="n">
        <v>40</v>
      </c>
      <c r="Q24" s="27" t="n">
        <v>50</v>
      </c>
      <c r="R24" s="22"/>
    </row>
    <row r="25" customFormat="false" ht="14.1" hidden="false" customHeight="true" outlineLevel="0" collapsed="false">
      <c r="A25" s="24" t="n">
        <v>266</v>
      </c>
      <c r="B25" s="25" t="n">
        <v>707256.358</v>
      </c>
      <c r="C25" s="25" t="n">
        <v>4228653.756</v>
      </c>
      <c r="D25" s="29" t="n">
        <v>47</v>
      </c>
      <c r="E25" s="27" t="n">
        <v>79</v>
      </c>
      <c r="F25" s="22"/>
      <c r="G25" s="24" t="n">
        <v>284</v>
      </c>
      <c r="H25" s="25" t="n">
        <v>707062.038</v>
      </c>
      <c r="I25" s="25" t="n">
        <v>4228594.863</v>
      </c>
      <c r="J25" s="29" t="n">
        <v>39</v>
      </c>
      <c r="K25" s="27" t="n">
        <v>36</v>
      </c>
      <c r="L25" s="9"/>
      <c r="M25" s="24"/>
      <c r="N25" s="25"/>
      <c r="O25" s="25"/>
      <c r="P25" s="29"/>
      <c r="Q25" s="27"/>
      <c r="R25" s="22"/>
    </row>
    <row r="26" customFormat="false" ht="14.1" hidden="false" customHeight="true" outlineLevel="0" collapsed="false">
      <c r="A26" s="24" t="n">
        <v>267</v>
      </c>
      <c r="B26" s="25" t="n">
        <v>707222.733</v>
      </c>
      <c r="C26" s="25" t="n">
        <v>4228604.169</v>
      </c>
      <c r="D26" s="29" t="n">
        <v>43</v>
      </c>
      <c r="E26" s="27" t="n">
        <v>49</v>
      </c>
      <c r="F26" s="22"/>
      <c r="G26" s="24" t="n">
        <v>285</v>
      </c>
      <c r="H26" s="25" t="n">
        <v>707002.368</v>
      </c>
      <c r="I26" s="25" t="n">
        <v>4228575.99</v>
      </c>
      <c r="J26" s="29" t="n">
        <v>45</v>
      </c>
      <c r="K26" s="27" t="n">
        <v>46</v>
      </c>
      <c r="L26" s="9"/>
      <c r="M26" s="24"/>
      <c r="N26" s="25"/>
      <c r="O26" s="25"/>
      <c r="P26" s="29"/>
      <c r="Q26" s="27"/>
      <c r="R26" s="22"/>
    </row>
    <row r="27" customFormat="false" ht="14.1" hidden="false" customHeight="true" outlineLevel="0" collapsed="false">
      <c r="A27" s="24" t="n">
        <v>268</v>
      </c>
      <c r="B27" s="25" t="n">
        <v>707190.336</v>
      </c>
      <c r="C27" s="25" t="n">
        <v>4228560.282</v>
      </c>
      <c r="D27" s="29" t="n">
        <v>28</v>
      </c>
      <c r="E27" s="27" t="n">
        <v>43</v>
      </c>
      <c r="F27" s="22"/>
      <c r="G27" s="24" t="n">
        <v>286</v>
      </c>
      <c r="H27" s="25" t="n">
        <v>706970.895</v>
      </c>
      <c r="I27" s="25" t="n">
        <v>4228573</v>
      </c>
      <c r="J27" s="29" t="n">
        <v>72</v>
      </c>
      <c r="K27" s="27" t="n">
        <v>84</v>
      </c>
      <c r="L27" s="9"/>
      <c r="M27" s="24"/>
      <c r="N27" s="25"/>
      <c r="O27" s="25"/>
      <c r="P27" s="29"/>
      <c r="Q27" s="30"/>
      <c r="R27" s="22"/>
    </row>
    <row r="28" customFormat="false" ht="14.1" hidden="false" customHeight="true" outlineLevel="0" collapsed="false">
      <c r="A28" s="24" t="n">
        <v>269</v>
      </c>
      <c r="B28" s="25" t="n">
        <v>707149.356</v>
      </c>
      <c r="C28" s="25" t="n">
        <v>4228525.038</v>
      </c>
      <c r="D28" s="29" t="n">
        <v>35</v>
      </c>
      <c r="E28" s="27" t="n">
        <v>42</v>
      </c>
      <c r="F28" s="22"/>
      <c r="G28" s="24" t="n">
        <v>287</v>
      </c>
      <c r="H28" s="25" t="n">
        <v>706967.193</v>
      </c>
      <c r="I28" s="25" t="n">
        <v>4228621.354</v>
      </c>
      <c r="J28" s="29" t="n">
        <v>59</v>
      </c>
      <c r="K28" s="27" t="n">
        <v>63</v>
      </c>
      <c r="L28" s="9"/>
      <c r="M28" s="24"/>
      <c r="N28" s="25"/>
      <c r="O28" s="25"/>
      <c r="P28" s="29"/>
      <c r="Q28" s="27"/>
      <c r="R28" s="22"/>
    </row>
    <row r="29" customFormat="false" ht="14.1" hidden="false" customHeight="true" outlineLevel="0" collapsed="false">
      <c r="A29" s="24" t="n">
        <v>270</v>
      </c>
      <c r="B29" s="25" t="n">
        <v>707093.803</v>
      </c>
      <c r="C29" s="25" t="n">
        <v>4228483.045</v>
      </c>
      <c r="D29" s="29" t="n">
        <v>37</v>
      </c>
      <c r="E29" s="27" t="n">
        <v>53</v>
      </c>
      <c r="F29" s="22"/>
      <c r="G29" s="24" t="n">
        <v>288</v>
      </c>
      <c r="H29" s="25" t="n">
        <v>707000.187</v>
      </c>
      <c r="I29" s="25" t="n">
        <v>4228618.873</v>
      </c>
      <c r="J29" s="29" t="n">
        <v>43</v>
      </c>
      <c r="K29" s="27" t="n">
        <v>40</v>
      </c>
      <c r="L29" s="9"/>
      <c r="M29" s="24"/>
      <c r="N29" s="25"/>
      <c r="O29" s="25"/>
      <c r="P29" s="29"/>
      <c r="Q29" s="27"/>
      <c r="R29" s="22"/>
    </row>
    <row r="30" customFormat="false" ht="14.1" hidden="false" customHeight="true" outlineLevel="0" collapsed="false">
      <c r="A30" s="31" t="n">
        <v>271</v>
      </c>
      <c r="B30" s="32" t="n">
        <v>707031.347</v>
      </c>
      <c r="C30" s="32" t="n">
        <v>4228467.387</v>
      </c>
      <c r="D30" s="33" t="n">
        <v>51</v>
      </c>
      <c r="E30" s="34" t="n">
        <v>79</v>
      </c>
      <c r="F30" s="22"/>
      <c r="G30" s="31" t="n">
        <v>289</v>
      </c>
      <c r="H30" s="32" t="n">
        <v>707053.728</v>
      </c>
      <c r="I30" s="32" t="n">
        <v>4228657.909</v>
      </c>
      <c r="J30" s="33" t="n">
        <v>36</v>
      </c>
      <c r="K30" s="34" t="n">
        <v>38</v>
      </c>
      <c r="L30" s="9"/>
      <c r="M30" s="31"/>
      <c r="N30" s="32"/>
      <c r="O30" s="32"/>
      <c r="P30" s="33"/>
      <c r="Q30" s="34"/>
      <c r="R30" s="22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  <c r="P31" s="37"/>
    </row>
    <row r="32" customFormat="false" ht="18.75" hidden="false" customHeight="true" outlineLevel="0" collapsed="false">
      <c r="A32" s="38" t="s">
        <v>16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4.1" hidden="false" customHeight="true" outlineLevel="0" collapsed="false">
      <c r="A33" s="39" t="s">
        <v>11</v>
      </c>
      <c r="B33" s="40" t="s">
        <v>12</v>
      </c>
      <c r="C33" s="40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39"/>
      <c r="B34" s="40"/>
      <c r="C34" s="40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46" t="n">
        <v>302</v>
      </c>
      <c r="B35" s="25" t="n">
        <v>707241.822</v>
      </c>
      <c r="C35" s="25" t="n">
        <v>4228741.905</v>
      </c>
      <c r="D35" s="47" t="n">
        <v>291.5</v>
      </c>
      <c r="E35" s="47" t="n">
        <v>284.4</v>
      </c>
      <c r="F35" s="48"/>
      <c r="G35" s="47" t="n">
        <v>2.4</v>
      </c>
      <c r="H35" s="49" t="n">
        <f aca="false">1-((E35-G35)/(D35-G35))</f>
        <v>0.0245589761328261</v>
      </c>
      <c r="I35" s="48" t="n">
        <v>36</v>
      </c>
      <c r="J35" s="47" t="n">
        <v>25.6</v>
      </c>
    </row>
    <row r="36" customFormat="false" ht="14.1" hidden="false" customHeight="true" outlineLevel="0" collapsed="false">
      <c r="A36" s="46" t="n">
        <v>303</v>
      </c>
      <c r="B36" s="25" t="n">
        <v>707302.837</v>
      </c>
      <c r="C36" s="25" t="n">
        <v>4228763.56</v>
      </c>
      <c r="D36" s="47" t="n">
        <v>264.1</v>
      </c>
      <c r="E36" s="47" t="n">
        <v>233.1</v>
      </c>
      <c r="F36" s="48"/>
      <c r="G36" s="47" t="n">
        <v>2.4</v>
      </c>
      <c r="H36" s="49" t="n">
        <f aca="false">1-((E36-G36)/(D36-G36))</f>
        <v>0.118456247611769</v>
      </c>
      <c r="I36" s="48" t="n">
        <v>36</v>
      </c>
      <c r="J36" s="47" t="n">
        <v>25.6</v>
      </c>
    </row>
    <row r="37" customFormat="false" ht="14.1" hidden="false" customHeight="true" outlineLevel="0" collapsed="false">
      <c r="A37" s="46" t="n">
        <v>304</v>
      </c>
      <c r="B37" s="25" t="n">
        <v>707299.926</v>
      </c>
      <c r="C37" s="25" t="n">
        <v>4228630.51</v>
      </c>
      <c r="D37" s="47" t="n">
        <v>253.6</v>
      </c>
      <c r="E37" s="47" t="n">
        <v>228.9</v>
      </c>
      <c r="F37" s="48"/>
      <c r="G37" s="47" t="n">
        <v>2.4</v>
      </c>
      <c r="H37" s="49" t="n">
        <f aca="false">1-((E37-G37)/(D37-G37))</f>
        <v>0.0983280254777069</v>
      </c>
      <c r="I37" s="48" t="n">
        <v>36</v>
      </c>
      <c r="J37" s="47" t="n">
        <v>24.9</v>
      </c>
    </row>
    <row r="38" customFormat="false" ht="14.1" hidden="false" customHeight="true" outlineLevel="0" collapsed="false">
      <c r="A38" s="46" t="n">
        <v>305</v>
      </c>
      <c r="B38" s="25" t="n">
        <v>707209.815</v>
      </c>
      <c r="C38" s="25" t="n">
        <v>4228522.83</v>
      </c>
      <c r="D38" s="47" t="n">
        <v>258.1</v>
      </c>
      <c r="E38" s="47" t="n">
        <v>252</v>
      </c>
      <c r="F38" s="48"/>
      <c r="G38" s="47" t="n">
        <v>2.4</v>
      </c>
      <c r="H38" s="49" t="n">
        <f aca="false">1-((E38-G38)/(D38-G38))</f>
        <v>0.0238560813453267</v>
      </c>
      <c r="I38" s="48" t="n">
        <v>36</v>
      </c>
      <c r="J38" s="47" t="n">
        <v>23.8</v>
      </c>
    </row>
    <row r="39" customFormat="false" ht="14.1" hidden="false" customHeight="true" outlineLevel="0" collapsed="false">
      <c r="A39" s="46" t="n">
        <v>306</v>
      </c>
      <c r="B39" s="25" t="n">
        <v>707080.267</v>
      </c>
      <c r="C39" s="25" t="n">
        <v>4228513.64</v>
      </c>
      <c r="D39" s="47" t="n">
        <v>286</v>
      </c>
      <c r="E39" s="47" t="n">
        <v>259.1</v>
      </c>
      <c r="F39" s="48"/>
      <c r="G39" s="47" t="n">
        <v>2.4</v>
      </c>
      <c r="H39" s="49" t="n">
        <f aca="false">1-((E39-G39)/(D39-G39))</f>
        <v>0.0948519040902679</v>
      </c>
      <c r="I39" s="48" t="n">
        <v>36</v>
      </c>
      <c r="J39" s="47" t="n">
        <v>25.4</v>
      </c>
    </row>
    <row r="40" customFormat="false" ht="14.1" hidden="false" customHeight="true" outlineLevel="0" collapsed="false">
      <c r="A40" s="46" t="n">
        <v>307</v>
      </c>
      <c r="B40" s="25" t="n">
        <v>707113.278</v>
      </c>
      <c r="C40" s="25" t="n">
        <v>4228450.918</v>
      </c>
      <c r="D40" s="47" t="n">
        <v>230.5</v>
      </c>
      <c r="E40" s="47" t="n">
        <v>209.6</v>
      </c>
      <c r="F40" s="48"/>
      <c r="G40" s="47" t="n">
        <v>2.4</v>
      </c>
      <c r="H40" s="49" t="n">
        <f aca="false">1-((E40-G40)/(D40-G40))</f>
        <v>0.0916264796142043</v>
      </c>
      <c r="I40" s="48" t="n">
        <v>36</v>
      </c>
      <c r="J40" s="47" t="n">
        <v>24.6</v>
      </c>
    </row>
    <row r="41" customFormat="false" ht="14.1" hidden="false" customHeight="true" outlineLevel="0" collapsed="false">
      <c r="A41" s="46"/>
      <c r="B41" s="46"/>
      <c r="C41" s="46"/>
      <c r="D41" s="46"/>
      <c r="E41" s="46"/>
      <c r="F41" s="46"/>
      <c r="G41" s="46"/>
      <c r="H41" s="49" t="n">
        <f aca="false">AVERAGE(H35:H40)</f>
        <v>0.0752796190453502</v>
      </c>
      <c r="I41" s="46"/>
      <c r="J41" s="49" t="n">
        <f aca="false">AVERAGE(J35:J40)</f>
        <v>24.9833333333333</v>
      </c>
    </row>
    <row r="42" customFormat="false" ht="14.1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4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4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4.1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4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4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4.1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4.1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5"/>
    </row>
    <row r="51" customFormat="fals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5"/>
    </row>
    <row r="52" customFormat="fals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5"/>
    </row>
    <row r="53" customFormat="fals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5"/>
    </row>
    <row r="54" customFormat="fals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5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35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35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35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5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35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35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35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35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35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35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35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35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35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35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35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35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35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35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35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35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35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5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5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5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35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5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35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35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35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35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35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35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5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35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35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35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5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35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35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35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5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35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35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35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35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35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35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5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42:19Z</dcterms:modified>
  <cp:revision>0</cp:revision>
  <dc:subject/>
  <dc:title/>
</cp:coreProperties>
</file>